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6461662"/>
        <c:axId val="35158711"/>
      </c:barChart>
      <c:catAx>
        <c:axId val="36461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8711"/>
        <c:crossesAt val="0"/>
        <c:auto val="1"/>
        <c:lblAlgn val="ctr"/>
        <c:lblOffset val="100"/>
        <c:noMultiLvlLbl val="0"/>
      </c:catAx>
      <c:valAx>
        <c:axId val="3515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1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990993-7CE1-4A8F-B936-076ED5DF8DDE}">
  <header guid="{770B35B1-863D-4BF8-8949-3030F052F587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432F946D-FFBB-4754-A34F-57867FFE44B5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FE990993-7CE1-4A8F-B936-076ED5DF8DDE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