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387458"/>
        <c:axId val="43757924"/>
      </c:barChart>
      <c:catAx>
        <c:axId val="283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924"/>
        <c:crossesAt val="0"/>
        <c:auto val="1"/>
        <c:lblAlgn val="ctr"/>
        <c:lblOffset val="100"/>
        <c:noMultiLvlLbl val="0"/>
      </c:catAx>
      <c:valAx>
        <c:axId val="437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322DD-461D-40EE-A7B7-E50009686EAD}">
  <header guid="{6DC75327-A8DA-4537-82B0-350861359D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2F05B57-E41C-45AC-A011-A4F0B3ECB1C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F4322DD-461D-40EE-A7B7-E50009686EA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