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9823325"/>
        <c:axId val="18803647"/>
      </c:barChart>
      <c:catAx>
        <c:axId val="59823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647"/>
        <c:crossesAt val="0"/>
        <c:auto val="1"/>
        <c:lblAlgn val="ctr"/>
        <c:lblOffset val="100"/>
        <c:noMultiLvlLbl val="0"/>
      </c:catAx>
      <c:valAx>
        <c:axId val="1880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AB3294-DE7D-4597-8CAB-67395EABE7F2}">
  <header guid="{A8E47321-5B2B-4BB8-B9C3-A5DDA0C51703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41E4B28F-A563-4698-9657-DBFD2283BA80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4EAB3294-DE7D-4597-8CAB-67395EABE7F2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