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516008"/>
        <c:axId val="40083377"/>
      </c:barChart>
      <c:catAx>
        <c:axId val="4251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377"/>
        <c:crossesAt val="0"/>
        <c:auto val="1"/>
        <c:lblAlgn val="ctr"/>
        <c:lblOffset val="100"/>
        <c:noMultiLvlLbl val="0"/>
      </c:catAx>
      <c:valAx>
        <c:axId val="400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B06696-E7BA-4D88-9AF9-FC8117F565CD}">
  <header guid="{72FE579B-2A68-4E56-9346-AC2D6F6AD92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45EA562-0474-4225-A01C-516BCF31173E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BB06696-E7BA-4D88-9AF9-FC8117F565C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