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8200855"/>
        <c:axId val="24397561"/>
      </c:barChart>
      <c:catAx>
        <c:axId val="78200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561"/>
        <c:crossesAt val="0"/>
        <c:auto val="1"/>
        <c:lblAlgn val="ctr"/>
        <c:lblOffset val="100"/>
        <c:noMultiLvlLbl val="0"/>
      </c:catAx>
      <c:valAx>
        <c:axId val="2439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1CC538-BBF2-417D-8E9C-35DC33EBA491}">
  <header guid="{CA701F74-6CB7-4E83-A672-E51186B793FF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7523CE6D-C3FB-4804-9CF6-0F02FE1F3DD3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801CC538-BBF2-417D-8E9C-35DC33EBA491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