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023564"/>
        <c:axId val="19378682"/>
      </c:barChart>
      <c:catAx>
        <c:axId val="7002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82"/>
        <c:crossesAt val="0"/>
        <c:auto val="1"/>
        <c:lblAlgn val="ctr"/>
        <c:lblOffset val="100"/>
        <c:noMultiLvlLbl val="0"/>
      </c:catAx>
      <c:valAx>
        <c:axId val="193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614191-BEFC-4814-8443-0A937166D4DF}">
  <header guid="{08921393-D340-4A7F-B269-F5857A8192B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449D678-CC0C-46C2-8486-C99BA61651B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5614191-BEFC-4814-8443-0A937166D4D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