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0046252"/>
        <c:axId val="30959770"/>
      </c:barChart>
      <c:catAx>
        <c:axId val="4004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770"/>
        <c:crossesAt val="0"/>
        <c:auto val="1"/>
        <c:lblAlgn val="ctr"/>
        <c:lblOffset val="100"/>
        <c:noMultiLvlLbl val="0"/>
      </c:catAx>
      <c:valAx>
        <c:axId val="309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B826F6-2578-48A9-9A81-F9A7A5350998}">
  <header guid="{EFBF4165-2FCC-4F65-A294-DF8B1D7BB19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60102BE-BBB9-42FF-9AB2-3734D7B03CE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4B826F6-2578-48A9-9A81-F9A7A535099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