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473892"/>
        <c:axId val="933614"/>
      </c:barChart>
      <c:catAx>
        <c:axId val="2047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4"/>
        <c:crossesAt val="0"/>
        <c:auto val="1"/>
        <c:lblAlgn val="ctr"/>
        <c:lblOffset val="100"/>
        <c:noMultiLvlLbl val="0"/>
      </c:catAx>
      <c:valAx>
        <c:axId val="9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BD8631-13F8-4965-918D-738151E575EB}">
  <header guid="{EF200C6C-5830-4DF8-8A13-79F2A27AD27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E1BCE25-1551-402A-8861-57B5CF56253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EBD8631-13F8-4965-918D-738151E575E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