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49287"/>
        <c:axId val="53613273"/>
      </c:barChart>
      <c:catAx>
        <c:axId val="224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273"/>
        <c:crossesAt val="0"/>
        <c:auto val="1"/>
        <c:lblAlgn val="ctr"/>
        <c:lblOffset val="100"/>
        <c:noMultiLvlLbl val="0"/>
      </c:catAx>
      <c:valAx>
        <c:axId val="536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255453-33AA-4FFA-864D-C03801C503D4}">
  <header guid="{A17BE7AB-36FD-4AC2-829F-7743B3CF275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43E9436-9EC5-4539-8DC1-8BA3E21D492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6255453-33AA-4FFA-864D-C03801C503D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