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909309"/>
        <c:axId val="87824370"/>
      </c:barChart>
      <c:catAx>
        <c:axId val="909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4370"/>
        <c:crossesAt val="0"/>
        <c:auto val="1"/>
        <c:lblAlgn val="ctr"/>
        <c:lblOffset val="100"/>
        <c:noMultiLvlLbl val="0"/>
      </c:catAx>
      <c:valAx>
        <c:axId val="8782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84D427A-2698-4F9B-8BB3-85079658737E}">
  <header guid="{14EBBDDE-7EED-48B3-B465-4E726BC4B3A9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C70C4AFB-50AB-4D31-AC9A-17C331747E34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A84D427A-2698-4F9B-8BB3-85079658737E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