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464232"/>
        <c:axId val="6146669"/>
      </c:barChart>
      <c:catAx>
        <c:axId val="7464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69"/>
        <c:crossesAt val="0"/>
        <c:auto val="1"/>
        <c:lblAlgn val="ctr"/>
        <c:lblOffset val="100"/>
        <c:noMultiLvlLbl val="0"/>
      </c:catAx>
      <c:valAx>
        <c:axId val="614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13B46C-8B19-4DC2-A5F0-CA45D8EE4129}">
  <header guid="{E392D12A-475D-4F92-BAFB-D20517C7814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67328823-20CC-42F7-B38C-94064F3028FA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6213B46C-8B19-4DC2-A5F0-CA45D8EE4129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