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0400455"/>
        <c:axId val="34498703"/>
      </c:barChart>
      <c:catAx>
        <c:axId val="40400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703"/>
        <c:crossesAt val="0"/>
        <c:auto val="1"/>
        <c:lblAlgn val="ctr"/>
        <c:lblOffset val="100"/>
        <c:noMultiLvlLbl val="0"/>
      </c:catAx>
      <c:valAx>
        <c:axId val="3449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0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40B69B-8BE5-475D-B50A-7365763BEE9E}">
  <header guid="{86E92D33-A4C8-4957-BEAC-8848D3E7D20D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34D585FB-7127-4EB3-8FB9-F3333ACE6970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5640B69B-8BE5-475D-B50A-7365763BEE9E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